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89850948"/>
        <c:axId val="2256216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60122690"/>
        <c:axId val="3751121"/>
      </c:scatterChart>
      <c:valAx>
        <c:axId val="8985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162"/>
        <c:crossesAt val="0"/>
        <c:crossBetween val="midCat"/>
      </c:valAx>
      <c:valAx>
        <c:axId val="225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948"/>
        <c:crossesAt val="0"/>
        <c:crossBetween val="midCat"/>
      </c:valAx>
      <c:valAx>
        <c:axId val="6012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1"/>
        <c:crossBetween val="midCat"/>
      </c:valAx>
      <c:valAx>
        <c:axId val="37511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9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82065918"/>
        <c:axId val="91493105"/>
      </c:scatterChart>
      <c:valAx>
        <c:axId val="8206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05"/>
        <c:crossesAt val="0"/>
        <c:crossBetween val="midCat"/>
      </c:valAx>
      <c:valAx>
        <c:axId val="9149310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92194559"/>
        <c:axId val="10479930"/>
      </c:scatterChart>
      <c:valAx>
        <c:axId val="9219455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930"/>
        <c:crossesAt val="0"/>
        <c:crossBetween val="midCat"/>
      </c:valAx>
      <c:valAx>
        <c:axId val="104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5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9474909"/>
        <c:axId val="7780974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61717177"/>
        <c:axId val="40711721"/>
      </c:scatterChart>
      <c:valAx>
        <c:axId val="8947490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743"/>
        <c:crossesAt val="0"/>
        <c:crossBetween val="midCat"/>
      </c:valAx>
      <c:valAx>
        <c:axId val="77809743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09"/>
        <c:crossesAt val="0"/>
        <c:crossBetween val="midCat"/>
      </c:valAx>
      <c:valAx>
        <c:axId val="61717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721"/>
        <c:crossBetween val="midCat"/>
      </c:valAx>
      <c:valAx>
        <c:axId val="40711721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36052170"/>
        <c:axId val="28207319"/>
      </c:scatterChart>
      <c:valAx>
        <c:axId val="3605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319"/>
        <c:crossesAt val="0"/>
        <c:crossBetween val="midCat"/>
      </c:valAx>
      <c:valAx>
        <c:axId val="282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30086338"/>
        <c:axId val="41690831"/>
      </c:scatterChart>
      <c:valAx>
        <c:axId val="300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31"/>
        <c:crossesAt val="0"/>
        <c:crossBetween val="midCat"/>
      </c:valAx>
      <c:valAx>
        <c:axId val="416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75559061"/>
        <c:axId val="97059260"/>
      </c:scatterChart>
      <c:valAx>
        <c:axId val="7555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260"/>
        <c:crossesAt val="0"/>
        <c:crossBetween val="midCat"/>
      </c:valAx>
      <c:valAx>
        <c:axId val="970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80151513"/>
        <c:axId val="40314983"/>
      </c:scatterChart>
      <c:valAx>
        <c:axId val="8015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983"/>
        <c:crossesAt val="0"/>
        <c:crossBetween val="midCat"/>
      </c:valAx>
      <c:valAx>
        <c:axId val="403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